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84</xdr:row>
                <xdr:rowOff>20</xdr:rowOff>
              </xdr:from>
              <xdr:to>
                <xdr:col>4</xdr:col>
                <xdr:colOff>78</xdr:colOff>
                <xdr:row>287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8</xdr:row>
                <xdr:rowOff>10</xdr:rowOff>
              </xdr:from>
              <xdr:to>
                <xdr:col>8</xdr:col>
                <xdr:colOff>30</xdr:colOff>
                <xdr:row>291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6</xdr:row>
                <xdr:rowOff>10</xdr:rowOff>
              </xdr:from>
              <xdr:to>
                <xdr:col>15</xdr:col>
                <xdr:colOff>66</xdr:colOff>
                <xdr:row>311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6</xdr:row>
                <xdr:rowOff>10</xdr:rowOff>
              </xdr:from>
              <xdr:to>
                <xdr:col>16</xdr:col>
                <xdr:colOff>66</xdr:colOff>
                <xdr:row>3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256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25560</xdr:colOff>
      <xdr:row>299</xdr:row>
      <xdr:rowOff>28080</xdr:rowOff>
    </xdr:from>
    <xdr:to>
      <xdr:col>35</xdr:col>
      <xdr:colOff>305280</xdr:colOff>
      <xdr:row>309</xdr:row>
      <xdr:rowOff>76320</xdr:rowOff>
    </xdr:to>
    <xdr:sp>
      <xdr:nvSpPr>
        <xdr:cNvPr id="1" name="テキスト ボックス 6"/>
        <xdr:cNvSpPr/>
      </xdr:nvSpPr>
      <xdr:spPr>
        <a:xfrm>
          <a:off x="27172800" y="12520440"/>
          <a:ext cx="312624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81640</xdr:colOff>
      <xdr:row>299</xdr:row>
      <xdr:rowOff>9360</xdr:rowOff>
    </xdr:from>
    <xdr:to>
      <xdr:col>20</xdr:col>
      <xdr:colOff>262440</xdr:colOff>
      <xdr:row>329</xdr:row>
      <xdr:rowOff>105120</xdr:rowOff>
    </xdr:to>
    <xdr:sp>
      <xdr:nvSpPr>
        <xdr:cNvPr id="2" name="テキスト ボックス 10"/>
        <xdr:cNvSpPr/>
      </xdr:nvSpPr>
      <xdr:spPr>
        <a:xfrm>
          <a:off x="15889320" y="12501720"/>
          <a:ext cx="3127320" cy="50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560</xdr:colOff>
      <xdr:row>298</xdr:row>
      <xdr:rowOff>0</xdr:rowOff>
    </xdr:from>
    <xdr:to>
      <xdr:col>6</xdr:col>
      <xdr:colOff>872640</xdr:colOff>
      <xdr:row>300</xdr:row>
      <xdr:rowOff>181080</xdr:rowOff>
    </xdr:to>
    <xdr:sp>
      <xdr:nvSpPr>
        <xdr:cNvPr id="4" name="テキスト ボックス 8"/>
        <xdr:cNvSpPr/>
      </xdr:nvSpPr>
      <xdr:spPr>
        <a:xfrm>
          <a:off x="4639680" y="12225600"/>
          <a:ext cx="1874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296" activePane="bottomRight" state="frozen"/>
      <selection pane="topLeft" activeCell="A1" activeCellId="0" sqref="A1"/>
      <selection pane="topRight" activeCell="B1" activeCellId="0" sqref="B1"/>
      <selection pane="bottomLeft" activeCell="A296" activeCellId="0" sqref="A296"/>
      <selection pane="bottomRight" activeCell="B318" activeCellId="0" sqref="B3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 t="n">
        <v>189086</v>
      </c>
      <c r="S29" s="126" t="n">
        <v>23974</v>
      </c>
      <c r="T29" s="126" t="n">
        <v>165112</v>
      </c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 t="n">
        <v>213194</v>
      </c>
      <c r="AA29" s="133" t="n">
        <v>463</v>
      </c>
      <c r="AB29" s="126"/>
      <c r="AC29" s="126"/>
      <c r="AD29" s="126"/>
      <c r="AE29" s="134" t="n">
        <v>117029</v>
      </c>
      <c r="AF29" s="135" t="n">
        <v>37815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366666666667</v>
      </c>
      <c r="L43" s="99" t="n">
        <v>100.64696969697</v>
      </c>
      <c r="M43" s="99" t="n">
        <v>94.8833333333333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573846153846</v>
      </c>
      <c r="L44" s="99" t="n">
        <v>100.641538461538</v>
      </c>
      <c r="M44" s="99" t="n">
        <v>94.8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725</v>
      </c>
      <c r="L45" s="99" t="n">
        <v>100.6375</v>
      </c>
      <c r="M45" s="99" t="n">
        <v>94.746875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1.315873015873</v>
      </c>
      <c r="L46" s="99" t="n">
        <v>100.622222222222</v>
      </c>
      <c r="M46" s="99" t="n">
        <v>94.7428571428571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1.206451612903</v>
      </c>
      <c r="L47" s="99" t="n">
        <v>100.604838709677</v>
      </c>
      <c r="M47" s="99" t="n">
        <v>94.5661290322581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367213114754</v>
      </c>
      <c r="L48" s="99" t="n">
        <v>100.586885245902</v>
      </c>
      <c r="M48" s="99" t="n">
        <v>94.3131147540983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633333333333</v>
      </c>
      <c r="L49" s="99" t="n">
        <v>100.573333333333</v>
      </c>
      <c r="M49" s="99" t="n">
        <v>93.9983333333333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893220338983</v>
      </c>
      <c r="L50" s="99" t="n">
        <v>100.559322033898</v>
      </c>
      <c r="M50" s="99" t="n">
        <v>93.6915254237288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2.051724137931</v>
      </c>
      <c r="L51" s="99" t="n">
        <v>100.543103448276</v>
      </c>
      <c r="M51" s="99" t="n">
        <v>93.3931034482758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1.017543859649</v>
      </c>
      <c r="L52" s="99" t="n">
        <v>100.545614035088</v>
      </c>
      <c r="M52" s="99" t="n">
        <v>93.0280701754386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1.278571428571</v>
      </c>
      <c r="L53" s="99" t="n">
        <v>100.555357142857</v>
      </c>
      <c r="M53" s="99" t="n">
        <v>92.9553571428571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60" t="s">
        <v>166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7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8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9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0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1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2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3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4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5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6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7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8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9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0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1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2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3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4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5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6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7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8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9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0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1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2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3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4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5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6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7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8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199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0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1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2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3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4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5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6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7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8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09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0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1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2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3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4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6" t="s">
        <v>215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true" customHeight="true" outlineLevel="0" collapsed="false">
      <c r="A258" s="176" t="s">
        <v>216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true" customHeight="true" outlineLevel="0" collapsed="false">
      <c r="A259" s="176" t="s">
        <v>217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877811310362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true" customHeight="true" outlineLevel="0" collapsed="false">
      <c r="A260" s="176" t="s">
        <v>218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39357386842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true" customHeight="true" outlineLevel="0" collapsed="false">
      <c r="A261" s="176" t="s">
        <v>219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8915852178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true" customHeight="true" outlineLevel="0" collapsed="false">
      <c r="A262" s="176" t="s">
        <v>220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s">
        <v>221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532263513002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22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330606992037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.077843098544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52477012100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023740304836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125250561369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23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639763598585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8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719</v>
      </c>
      <c r="AF281" s="105" t="n">
        <v>1814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18</v>
      </c>
      <c r="AF282" s="105" t="n">
        <v>2158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1185</v>
      </c>
      <c r="AF283" s="105" t="n">
        <v>5441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8097</v>
      </c>
      <c r="AF284" s="105" t="n">
        <v>6719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86</v>
      </c>
      <c r="AF285" s="105" t="n">
        <v>3749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78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1</v>
      </c>
      <c r="AF288" s="105" t="n">
        <v>2965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326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24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7</v>
      </c>
      <c r="G292" s="109" t="n">
        <v>98.6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</v>
      </c>
      <c r="G293" s="109" t="n">
        <v>103.7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 t="n">
        <v>3219</v>
      </c>
      <c r="AF293" s="105" t="n">
        <v>1509</v>
      </c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 t="n">
        <v>5248</v>
      </c>
      <c r="AF294" s="105" t="n">
        <v>1708</v>
      </c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6</v>
      </c>
      <c r="G295" s="109" t="n">
        <v>103.1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 t="n">
        <v>11855</v>
      </c>
      <c r="AF295" s="105" t="n">
        <v>3238</v>
      </c>
      <c r="AG295" s="105" t="n">
        <v>892</v>
      </c>
      <c r="AH295" s="105" t="n">
        <v>4611</v>
      </c>
      <c r="AI295" s="105" t="n">
        <v>3013</v>
      </c>
      <c r="AJ295" s="105" t="n">
        <v>14092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6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 t="n">
        <v>99.5</v>
      </c>
      <c r="G296" s="109" t="n">
        <v>100.9</v>
      </c>
      <c r="H296" s="105" t="n">
        <v>59</v>
      </c>
      <c r="I296" s="105" t="n">
        <v>374</v>
      </c>
      <c r="J296" s="105" t="n">
        <v>17104</v>
      </c>
      <c r="K296" s="99" t="n">
        <v>145.1</v>
      </c>
      <c r="L296" s="99" t="n">
        <v>100.9</v>
      </c>
      <c r="M296" s="99" t="n">
        <v>87.2</v>
      </c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 t="n">
        <v>15932</v>
      </c>
      <c r="S296" s="105" t="n">
        <v>1858</v>
      </c>
      <c r="T296" s="105" t="n">
        <v>14075</v>
      </c>
      <c r="U296" s="105" t="n">
        <v>258887</v>
      </c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 t="n">
        <v>33553</v>
      </c>
      <c r="AF296" s="105" t="n">
        <v>5595</v>
      </c>
      <c r="AG296" s="105" t="n">
        <v>500</v>
      </c>
      <c r="AH296" s="105" t="n">
        <v>3424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76" t="n">
        <v>7</v>
      </c>
      <c r="B297" s="105" t="n">
        <v>1167764</v>
      </c>
      <c r="C297" s="105" t="n">
        <v>417</v>
      </c>
      <c r="D297" s="105" t="n">
        <v>59418</v>
      </c>
      <c r="E297" s="105" t="n">
        <v>31926</v>
      </c>
      <c r="F297" s="109" t="n">
        <v>106.5</v>
      </c>
      <c r="G297" s="109" t="n">
        <v>109.5</v>
      </c>
      <c r="H297" s="105" t="n">
        <v>65</v>
      </c>
      <c r="I297" s="105" t="n">
        <v>413</v>
      </c>
      <c r="J297" s="105" t="n">
        <v>22060</v>
      </c>
      <c r="K297" s="99" t="n">
        <v>114.5</v>
      </c>
      <c r="L297" s="99" t="n">
        <v>100.5</v>
      </c>
      <c r="M297" s="99" t="n">
        <v>94.7</v>
      </c>
      <c r="N297" s="110" t="n">
        <v>2.02</v>
      </c>
      <c r="O297" s="113" t="n">
        <v>1.12</v>
      </c>
      <c r="P297" s="105" t="n">
        <v>7045</v>
      </c>
      <c r="Q297" s="105" t="n">
        <v>901</v>
      </c>
      <c r="R297" s="105" t="n">
        <v>16259</v>
      </c>
      <c r="S297" s="105" t="n">
        <v>1812</v>
      </c>
      <c r="T297" s="105" t="n">
        <v>14447</v>
      </c>
      <c r="U297" s="105" t="n">
        <v>272563</v>
      </c>
      <c r="V297" s="109" t="n">
        <v>110.4</v>
      </c>
      <c r="W297" s="105" t="n">
        <v>11</v>
      </c>
      <c r="X297" s="105" t="n">
        <v>1448</v>
      </c>
      <c r="Y297" s="105" t="n">
        <v>3556</v>
      </c>
      <c r="Z297" s="97" t="n">
        <v>6966</v>
      </c>
      <c r="AA297" s="137" t="n">
        <v>548</v>
      </c>
      <c r="AB297" s="105"/>
      <c r="AC297" s="105"/>
      <c r="AD297" s="105"/>
      <c r="AE297" s="105"/>
      <c r="AF297" s="105"/>
      <c r="AG297" s="105" t="n">
        <v>551</v>
      </c>
      <c r="AH297" s="105" t="n">
        <v>1714</v>
      </c>
      <c r="AI297" s="105" t="n">
        <v>13449</v>
      </c>
      <c r="AJ297" s="105" t="n">
        <v>17845</v>
      </c>
      <c r="AK297" s="105" t="n">
        <v>821</v>
      </c>
      <c r="AL297" s="105" t="n">
        <v>242</v>
      </c>
      <c r="AM297" s="38"/>
    </row>
    <row r="298" s="76" customFormat="true" ht="21" hidden="false" customHeight="true" outlineLevel="0" collapsed="false">
      <c r="A298" s="176" t="n">
        <v>8</v>
      </c>
      <c r="B298" s="105" t="n">
        <v>1166875</v>
      </c>
      <c r="C298" s="105" t="n">
        <v>299</v>
      </c>
      <c r="D298" s="105" t="n">
        <v>59297</v>
      </c>
      <c r="E298" s="105" t="n">
        <v>31918</v>
      </c>
      <c r="F298" s="109" t="n">
        <v>99.1</v>
      </c>
      <c r="G298" s="109" t="n">
        <v>92.5</v>
      </c>
      <c r="H298" s="105" t="n">
        <v>81</v>
      </c>
      <c r="I298" s="105" t="n">
        <v>424</v>
      </c>
      <c r="J298" s="105" t="n">
        <v>20700</v>
      </c>
      <c r="K298" s="99" t="n">
        <v>99.7</v>
      </c>
      <c r="L298" s="99" t="n">
        <v>101.4</v>
      </c>
      <c r="M298" s="99" t="n">
        <v>84</v>
      </c>
      <c r="N298" s="110" t="n">
        <v>1.81</v>
      </c>
      <c r="O298" s="113" t="n">
        <v>1.12</v>
      </c>
      <c r="P298" s="105" t="n">
        <v>6742</v>
      </c>
      <c r="Q298" s="105" t="n">
        <v>855</v>
      </c>
      <c r="R298" s="105" t="n">
        <v>17737</v>
      </c>
      <c r="S298" s="105" t="n">
        <v>1788</v>
      </c>
      <c r="T298" s="105" t="n">
        <v>15949</v>
      </c>
      <c r="U298" s="105" t="n">
        <v>328065</v>
      </c>
      <c r="V298" s="109" t="n">
        <v>110.6</v>
      </c>
      <c r="W298" s="105" t="n">
        <v>5</v>
      </c>
      <c r="X298" s="105" t="n">
        <v>1295</v>
      </c>
      <c r="Y298" s="105" t="n">
        <v>2727</v>
      </c>
      <c r="Z298" s="97" t="n">
        <v>1768</v>
      </c>
      <c r="AA298" s="137" t="n">
        <v>401</v>
      </c>
      <c r="AB298" s="105"/>
      <c r="AC298" s="105"/>
      <c r="AD298" s="105"/>
      <c r="AE298" s="105"/>
      <c r="AF298" s="105"/>
      <c r="AG298" s="105" t="n">
        <v>0</v>
      </c>
      <c r="AH298" s="105" t="n">
        <v>2448</v>
      </c>
      <c r="AI298" s="105" t="n">
        <v>3125</v>
      </c>
      <c r="AJ298" s="105" t="n">
        <v>23032</v>
      </c>
      <c r="AK298" s="105" t="n">
        <v>1415</v>
      </c>
      <c r="AL298" s="105" t="n">
        <v>294</v>
      </c>
      <c r="AM298" s="38"/>
    </row>
    <row r="299" s="76" customFormat="true" ht="21" hidden="false" customHeight="true" outlineLevel="0" collapsed="false">
      <c r="A299" s="176" t="n">
        <v>9</v>
      </c>
      <c r="B299" s="105" t="n">
        <v>1165747</v>
      </c>
      <c r="C299" s="105" t="n">
        <v>380</v>
      </c>
      <c r="D299" s="105" t="n">
        <v>58587</v>
      </c>
      <c r="E299" s="105" t="n">
        <v>32119</v>
      </c>
      <c r="F299" s="109" t="n">
        <v>100.2</v>
      </c>
      <c r="G299" s="109" t="n">
        <v>98.7</v>
      </c>
      <c r="H299" s="105" t="n">
        <v>47</v>
      </c>
      <c r="I299" s="105" t="n">
        <v>302</v>
      </c>
      <c r="J299" s="105" t="n">
        <v>14033</v>
      </c>
      <c r="K299" s="99" t="n">
        <v>91</v>
      </c>
      <c r="L299" s="99" t="n">
        <v>100.9</v>
      </c>
      <c r="M299" s="99" t="n">
        <v>96.8</v>
      </c>
      <c r="N299" s="110" t="n">
        <v>1.61</v>
      </c>
      <c r="O299" s="110" t="n">
        <v>1.11</v>
      </c>
      <c r="P299" s="105" t="n">
        <v>6234</v>
      </c>
      <c r="Q299" s="105" t="n">
        <v>738</v>
      </c>
      <c r="R299" s="105" t="n">
        <v>14859</v>
      </c>
      <c r="S299" s="105" t="n">
        <v>1647</v>
      </c>
      <c r="T299" s="105" t="n">
        <v>13212</v>
      </c>
      <c r="U299" s="105" t="n">
        <v>265171</v>
      </c>
      <c r="V299" s="109" t="n">
        <v>110.6</v>
      </c>
      <c r="W299" s="105" t="n">
        <v>3</v>
      </c>
      <c r="X299" s="105" t="n">
        <v>189</v>
      </c>
      <c r="Y299" s="105" t="n">
        <v>3666</v>
      </c>
      <c r="Z299" s="97" t="n">
        <v>18071</v>
      </c>
      <c r="AA299" s="137" t="n">
        <v>343</v>
      </c>
      <c r="AB299" s="105"/>
      <c r="AC299" s="105"/>
      <c r="AD299" s="105"/>
      <c r="AE299" s="105"/>
      <c r="AF299" s="105"/>
      <c r="AG299" s="105" t="n">
        <v>860</v>
      </c>
      <c r="AH299" s="105" t="n">
        <v>3156</v>
      </c>
      <c r="AI299" s="105" t="n">
        <v>2520</v>
      </c>
      <c r="AJ299" s="105" t="n">
        <v>12251</v>
      </c>
      <c r="AK299" s="105" t="n">
        <v>938</v>
      </c>
      <c r="AL299" s="105" t="n">
        <v>248</v>
      </c>
      <c r="AM299" s="38"/>
    </row>
    <row r="300" s="76" customFormat="true" ht="21" hidden="false" customHeight="true" outlineLevel="0" collapsed="false">
      <c r="A300" s="176" t="n">
        <v>10</v>
      </c>
      <c r="B300" s="105" t="n">
        <v>1164752</v>
      </c>
      <c r="C300" s="105" t="n">
        <v>400</v>
      </c>
      <c r="D300" s="105" t="n">
        <v>58726</v>
      </c>
      <c r="E300" s="105" t="n">
        <v>32184</v>
      </c>
      <c r="F300" s="109"/>
      <c r="G300" s="109"/>
      <c r="H300" s="105" t="n">
        <v>47</v>
      </c>
      <c r="I300" s="105" t="n">
        <v>345</v>
      </c>
      <c r="J300" s="105" t="n">
        <v>20732</v>
      </c>
      <c r="K300" s="99"/>
      <c r="L300" s="99"/>
      <c r="M300" s="99"/>
      <c r="N300" s="110" t="n">
        <v>1.79</v>
      </c>
      <c r="O300" s="110" t="n">
        <v>1.09</v>
      </c>
      <c r="P300" s="105" t="n">
        <v>6137</v>
      </c>
      <c r="Q300" s="105" t="n">
        <v>811</v>
      </c>
      <c r="R300" s="105" t="n">
        <v>14507</v>
      </c>
      <c r="S300" s="105" t="n">
        <v>1888</v>
      </c>
      <c r="T300" s="105" t="n">
        <v>12620</v>
      </c>
      <c r="U300" s="105"/>
      <c r="V300" s="109" t="n">
        <v>110.6</v>
      </c>
      <c r="W300" s="105" t="n">
        <v>11</v>
      </c>
      <c r="X300" s="105" t="n">
        <v>4919</v>
      </c>
      <c r="Y300" s="105" t="n">
        <v>3522</v>
      </c>
      <c r="Z300" s="97" t="n">
        <v>22199</v>
      </c>
      <c r="AA300" s="137" t="n">
        <v>422</v>
      </c>
      <c r="AB300" s="105"/>
      <c r="AC300" s="105"/>
      <c r="AD300" s="105"/>
      <c r="AE300" s="105"/>
      <c r="AF300" s="105"/>
      <c r="AG300" s="105" t="n">
        <v>729</v>
      </c>
      <c r="AH300" s="105" t="n">
        <v>3062</v>
      </c>
      <c r="AI300" s="105" t="n">
        <v>12722</v>
      </c>
      <c r="AJ300" s="105" t="n">
        <v>17258</v>
      </c>
      <c r="AK300" s="105" t="n">
        <v>848</v>
      </c>
      <c r="AL300" s="105" t="n">
        <v>286</v>
      </c>
      <c r="AM300" s="38"/>
    </row>
    <row r="301" s="76" customFormat="true" ht="21" hidden="false" customHeight="true" outlineLevel="0" collapsed="false">
      <c r="A301" s="180" t="n">
        <v>11</v>
      </c>
      <c r="B301" s="105" t="n">
        <v>1163606</v>
      </c>
      <c r="C301" s="135"/>
      <c r="D301" s="135"/>
      <c r="E301" s="135"/>
      <c r="F301" s="165"/>
      <c r="G301" s="165"/>
      <c r="H301" s="135"/>
      <c r="I301" s="135"/>
      <c r="J301" s="135"/>
      <c r="K301" s="129"/>
      <c r="L301" s="129"/>
      <c r="M301" s="129"/>
      <c r="N301" s="181"/>
      <c r="O301" s="182"/>
      <c r="P301" s="135"/>
      <c r="Q301" s="135"/>
      <c r="R301" s="135"/>
      <c r="S301" s="135"/>
      <c r="T301" s="135"/>
      <c r="U301" s="135"/>
      <c r="V301" s="165"/>
      <c r="W301" s="135"/>
      <c r="X301" s="135"/>
      <c r="Y301" s="135"/>
      <c r="Z301" s="164"/>
      <c r="AA301" s="164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38"/>
    </row>
    <row r="302" s="1" customFormat="true" ht="25.5" hidden="false" customHeight="true" outlineLevel="0" collapsed="false">
      <c r="A302" s="183" t="s">
        <v>225</v>
      </c>
      <c r="B302" s="183" t="s">
        <v>226</v>
      </c>
      <c r="C302" s="183" t="s">
        <v>227</v>
      </c>
      <c r="D302" s="183"/>
      <c r="E302" s="183"/>
      <c r="F302" s="184" t="s">
        <v>226</v>
      </c>
      <c r="G302" s="184"/>
      <c r="H302" s="183" t="s">
        <v>228</v>
      </c>
      <c r="I302" s="183"/>
      <c r="J302" s="185" t="s">
        <v>229</v>
      </c>
      <c r="K302" s="186" t="s">
        <v>226</v>
      </c>
      <c r="L302" s="186"/>
      <c r="M302" s="186"/>
      <c r="N302" s="183" t="s">
        <v>230</v>
      </c>
      <c r="O302" s="183"/>
      <c r="P302" s="183"/>
      <c r="Q302" s="183"/>
      <c r="R302" s="183" t="s">
        <v>231</v>
      </c>
      <c r="S302" s="183"/>
      <c r="T302" s="183"/>
      <c r="U302" s="183" t="s">
        <v>226</v>
      </c>
      <c r="V302" s="183"/>
      <c r="W302" s="187" t="s">
        <v>232</v>
      </c>
      <c r="X302" s="187"/>
      <c r="Y302" s="188" t="s">
        <v>233</v>
      </c>
      <c r="Z302" s="189" t="s">
        <v>234</v>
      </c>
      <c r="AA302" s="189"/>
      <c r="AB302" s="189"/>
      <c r="AC302" s="190" t="s">
        <v>235</v>
      </c>
      <c r="AD302" s="190"/>
      <c r="AE302" s="183" t="s">
        <v>236</v>
      </c>
      <c r="AF302" s="183"/>
      <c r="AG302" s="183" t="s">
        <v>237</v>
      </c>
      <c r="AH302" s="183"/>
      <c r="AI302" s="183"/>
      <c r="AJ302" s="183"/>
      <c r="AK302" s="183" t="s">
        <v>238</v>
      </c>
      <c r="AL302" s="183"/>
      <c r="AM302" s="191"/>
    </row>
    <row r="303" s="39" customFormat="true" ht="15" hidden="false" customHeight="true" outlineLevel="0" collapsed="false">
      <c r="A303" s="76"/>
      <c r="B303" s="39" t="s">
        <v>239</v>
      </c>
      <c r="G303" s="192"/>
      <c r="J303" s="193" t="s">
        <v>240</v>
      </c>
      <c r="K303" s="194"/>
      <c r="L303" s="194"/>
      <c r="M303" s="194"/>
      <c r="O303" s="195" t="s">
        <v>241</v>
      </c>
      <c r="P303" s="195"/>
      <c r="Q303" s="195"/>
      <c r="R303" s="193" t="s">
        <v>242</v>
      </c>
      <c r="W303" s="193" t="s">
        <v>243</v>
      </c>
      <c r="AC303" s="193" t="s">
        <v>244</v>
      </c>
      <c r="AE303" s="196" t="s">
        <v>245</v>
      </c>
      <c r="AF303" s="196"/>
      <c r="AG303" s="196"/>
      <c r="AH303" s="196"/>
      <c r="AI303" s="196"/>
      <c r="AJ303" s="196"/>
      <c r="AK303" s="196"/>
      <c r="AL303" s="196"/>
      <c r="AM303" s="38"/>
    </row>
    <row r="304" s="39" customFormat="true" ht="15" hidden="false" customHeight="true" outlineLevel="0" collapsed="false">
      <c r="A304" s="197"/>
      <c r="B304" s="193" t="s">
        <v>246</v>
      </c>
      <c r="G304" s="192"/>
      <c r="H304" s="198"/>
      <c r="I304" s="198"/>
      <c r="J304" s="199" t="s">
        <v>247</v>
      </c>
      <c r="K304" s="194"/>
      <c r="L304" s="194"/>
      <c r="M304" s="194"/>
      <c r="O304" s="195"/>
      <c r="P304" s="195"/>
      <c r="Q304" s="195"/>
      <c r="R304" s="200" t="s">
        <v>248</v>
      </c>
      <c r="S304" s="200"/>
      <c r="T304" s="200"/>
      <c r="U304" s="200"/>
      <c r="V304" s="200"/>
      <c r="W304" s="193" t="s">
        <v>249</v>
      </c>
      <c r="X304" s="201"/>
      <c r="AE304" s="196"/>
      <c r="AF304" s="196"/>
      <c r="AG304" s="196"/>
      <c r="AH304" s="196"/>
      <c r="AI304" s="196"/>
      <c r="AJ304" s="196"/>
      <c r="AK304" s="196"/>
      <c r="AL304" s="196"/>
      <c r="AM304" s="38"/>
    </row>
    <row r="305" s="39" customFormat="true" ht="15" hidden="false" customHeight="true" outlineLevel="0" collapsed="false">
      <c r="A305" s="197"/>
      <c r="B305" s="193" t="s">
        <v>250</v>
      </c>
      <c r="G305" s="192"/>
      <c r="H305" s="198"/>
      <c r="I305" s="198"/>
      <c r="J305" s="193" t="s">
        <v>251</v>
      </c>
      <c r="K305" s="194"/>
      <c r="L305" s="194"/>
      <c r="M305" s="194"/>
      <c r="O305" s="202"/>
      <c r="P305" s="202"/>
      <c r="Q305" s="202"/>
      <c r="R305" s="200"/>
      <c r="S305" s="200"/>
      <c r="T305" s="200"/>
      <c r="U305" s="200"/>
      <c r="V305" s="200"/>
      <c r="W305" s="203" t="s">
        <v>252</v>
      </c>
      <c r="X305" s="201"/>
      <c r="AE305" s="196"/>
      <c r="AF305" s="196"/>
      <c r="AG305" s="196"/>
      <c r="AH305" s="196"/>
      <c r="AI305" s="196"/>
      <c r="AJ305" s="196"/>
      <c r="AK305" s="196"/>
      <c r="AL305" s="196"/>
      <c r="AM305" s="38"/>
    </row>
    <row r="306" customFormat="false" ht="16.5" hidden="false" customHeight="true" outlineLevel="0" collapsed="false">
      <c r="B306" s="1" t="s">
        <v>253</v>
      </c>
      <c r="F306" s="204"/>
      <c r="G306" s="204"/>
      <c r="H306" s="204"/>
      <c r="I306" s="204"/>
      <c r="J306" s="193" t="s">
        <v>254</v>
      </c>
      <c r="O306" s="39"/>
      <c r="R306" s="200"/>
      <c r="S306" s="200"/>
      <c r="T306" s="200"/>
      <c r="U306" s="200"/>
      <c r="V306" s="200"/>
      <c r="W306" s="203"/>
      <c r="X306" s="16"/>
      <c r="Y306" s="205"/>
      <c r="AE306" s="196"/>
      <c r="AF306" s="196"/>
      <c r="AG306" s="196"/>
      <c r="AH306" s="196"/>
      <c r="AI306" s="196"/>
      <c r="AJ306" s="196"/>
      <c r="AK306" s="196"/>
      <c r="AL306" s="196"/>
    </row>
    <row r="307" customFormat="false" ht="16.5" hidden="false" customHeight="true" outlineLevel="0" collapsed="false">
      <c r="B307" s="206" t="s">
        <v>255</v>
      </c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  <row r="317" customFormat="false" ht="11.25" hidden="false" customHeight="false" outlineLevel="0" collapsed="false">
      <c r="H317" s="16"/>
    </row>
    <row r="318" customFormat="false" ht="11.25" hidden="false" customHeight="false" outlineLevel="0" collapsed="false">
      <c r="H318" s="16"/>
    </row>
    <row r="319" customFormat="false" ht="11.25" hidden="false" customHeight="false" outlineLevel="0" collapsed="false">
      <c r="H319" s="16"/>
    </row>
    <row r="320" customFormat="false" ht="11.25" hidden="false" customHeight="false" outlineLevel="0" collapsed="false">
      <c r="H320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302:E302"/>
    <mergeCell ref="F302:G302"/>
    <mergeCell ref="H302:I302"/>
    <mergeCell ref="K302:M302"/>
    <mergeCell ref="N302:Q302"/>
    <mergeCell ref="R302:T302"/>
    <mergeCell ref="U302:V302"/>
    <mergeCell ref="W302:X302"/>
    <mergeCell ref="Z302:AB302"/>
    <mergeCell ref="AC302:AD302"/>
    <mergeCell ref="AE302:AF302"/>
    <mergeCell ref="AG302:AJ302"/>
    <mergeCell ref="AK302:AL302"/>
    <mergeCell ref="O303:Q304"/>
    <mergeCell ref="AE303:AL306"/>
    <mergeCell ref="R304:V306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12-02T00:35:14Z</cp:lastPrinted>
  <dcterms:modified xsi:type="dcterms:W3CDTF">2024-12-02T01:57:00Z</dcterms:modified>
  <cp:revision>0</cp:revision>
  <dc:subject/>
  <dc:title/>
</cp:coreProperties>
</file>